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73204"/>
        <c:axId val="25928080"/>
      </c:scatterChart>
      <c:valAx>
        <c:axId val="1017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080"/>
        <c:crossesAt val="0"/>
        <c:crossBetween val="midCat"/>
      </c:valAx>
      <c:valAx>
        <c:axId val="2592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78969"/>
        <c:axId val="28184335"/>
      </c:scatterChart>
      <c:valAx>
        <c:axId val="8137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335"/>
        <c:crossesAt val="0"/>
        <c:crossBetween val="midCat"/>
      </c:valAx>
      <c:valAx>
        <c:axId val="2818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72691"/>
        <c:axId val="10683798"/>
      </c:scatterChart>
      <c:valAx>
        <c:axId val="9047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798"/>
        <c:crossesAt val="0"/>
        <c:crossBetween val="midCat"/>
      </c:valAx>
      <c:valAx>
        <c:axId val="1068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8534"/>
        <c:axId val="8207347"/>
      </c:scatterChart>
      <c:valAx>
        <c:axId val="856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47"/>
        <c:crossesAt val="0"/>
        <c:crossBetween val="midCat"/>
      </c:valAx>
      <c:valAx>
        <c:axId val="820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