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14546"/>
        <c:axId val="23216229"/>
      </c:barChart>
      <c:catAx>
        <c:axId val="8591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229"/>
        <c:auto val="1"/>
        <c:lblAlgn val="ctr"/>
        <c:lblOffset val="100"/>
        <c:noMultiLvlLbl val="0"/>
      </c:catAx>
      <c:valAx>
        <c:axId val="2321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33646"/>
        <c:axId val="83714920"/>
      </c:barChart>
      <c:catAx>
        <c:axId val="1593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920"/>
        <c:auto val="1"/>
        <c:lblAlgn val="ctr"/>
        <c:lblOffset val="100"/>
        <c:noMultiLvlLbl val="0"/>
      </c:catAx>
      <c:valAx>
        <c:axId val="8371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67383"/>
        <c:axId val="70186637"/>
      </c:barChart>
      <c:catAx>
        <c:axId val="9496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637"/>
        <c:auto val="1"/>
        <c:lblAlgn val="ctr"/>
        <c:lblOffset val="100"/>
        <c:noMultiLvlLbl val="0"/>
      </c:catAx>
      <c:valAx>
        <c:axId val="701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03657"/>
        <c:axId val="63804543"/>
      </c:barChart>
      <c:catAx>
        <c:axId val="7430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543"/>
        <c:auto val="1"/>
        <c:lblAlgn val="ctr"/>
        <c:lblOffset val="100"/>
        <c:noMultiLvlLbl val="0"/>
      </c:catAx>
      <c:valAx>
        <c:axId val="638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31339"/>
        <c:axId val="51301624"/>
      </c:barChart>
      <c:catAx>
        <c:axId val="2353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624"/>
        <c:auto val="1"/>
        <c:lblAlgn val="ctr"/>
        <c:lblOffset val="100"/>
        <c:noMultiLvlLbl val="0"/>
      </c:catAx>
      <c:valAx>
        <c:axId val="5130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97406"/>
        <c:axId val="97738657"/>
      </c:barChart>
      <c:catAx>
        <c:axId val="8849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657"/>
        <c:auto val="1"/>
        <c:lblAlgn val="ctr"/>
        <c:lblOffset val="100"/>
        <c:noMultiLvlLbl val="0"/>
      </c:catAx>
      <c:valAx>
        <c:axId val="977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0317"/>
        <c:axId val="75084011"/>
      </c:barChart>
      <c:catAx>
        <c:axId val="623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011"/>
        <c:auto val="1"/>
        <c:lblAlgn val="ctr"/>
        <c:lblOffset val="100"/>
        <c:noMultiLvlLbl val="0"/>
      </c:catAx>
      <c:valAx>
        <c:axId val="750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45423"/>
        <c:axId val="52639527"/>
      </c:barChart>
      <c:catAx>
        <c:axId val="8944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527"/>
        <c:auto val="1"/>
        <c:lblAlgn val="ctr"/>
        <c:lblOffset val="100"/>
        <c:noMultiLvlLbl val="0"/>
      </c:catAx>
      <c:valAx>
        <c:axId val="5263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58400"/>
        <c:axId val="49214158"/>
      </c:barChart>
      <c:catAx>
        <c:axId val="4325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158"/>
        <c:auto val="1"/>
        <c:lblAlgn val="ctr"/>
        <c:lblOffset val="100"/>
        <c:noMultiLvlLbl val="0"/>
      </c:catAx>
      <c:valAx>
        <c:axId val="4921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65920"/>
        <c:axId val="92351870"/>
      </c:barChart>
      <c:catAx>
        <c:axId val="1136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870"/>
        <c:auto val="1"/>
        <c:lblAlgn val="ctr"/>
        <c:lblOffset val="100"/>
        <c:noMultiLvlLbl val="0"/>
      </c:catAx>
      <c:valAx>
        <c:axId val="9235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4050"/>
        <c:axId val="82255313"/>
      </c:barChart>
      <c:catAx>
        <c:axId val="171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313"/>
        <c:auto val="1"/>
        <c:lblAlgn val="ctr"/>
        <c:lblOffset val="100"/>
        <c:noMultiLvlLbl val="0"/>
      </c:catAx>
      <c:valAx>
        <c:axId val="822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73200"/>
        <c:axId val="50086863"/>
      </c:barChart>
      <c:catAx>
        <c:axId val="526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863"/>
        <c:auto val="1"/>
        <c:lblAlgn val="ctr"/>
        <c:lblOffset val="100"/>
        <c:noMultiLvlLbl val="0"/>
      </c:catAx>
      <c:valAx>
        <c:axId val="500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18394"/>
        <c:axId val="31395345"/>
      </c:barChart>
      <c:catAx>
        <c:axId val="4391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345"/>
        <c:auto val="1"/>
        <c:lblAlgn val="ctr"/>
        <c:lblOffset val="100"/>
        <c:noMultiLvlLbl val="0"/>
      </c:catAx>
      <c:valAx>
        <c:axId val="3139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40076"/>
        <c:axId val="46300332"/>
      </c:barChart>
      <c:catAx>
        <c:axId val="9794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332"/>
        <c:auto val="1"/>
        <c:lblAlgn val="ctr"/>
        <c:lblOffset val="100"/>
        <c:noMultiLvlLbl val="0"/>
      </c:catAx>
      <c:valAx>
        <c:axId val="4630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96219"/>
        <c:axId val="51907516"/>
      </c:barChart>
      <c:catAx>
        <c:axId val="1299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516"/>
        <c:auto val="1"/>
        <c:lblAlgn val="ctr"/>
        <c:lblOffset val="100"/>
        <c:noMultiLvlLbl val="0"/>
      </c:catAx>
      <c:valAx>
        <c:axId val="519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58998"/>
        <c:axId val="86608048"/>
      </c:barChart>
      <c:catAx>
        <c:axId val="393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048"/>
        <c:auto val="1"/>
        <c:lblAlgn val="ctr"/>
        <c:lblOffset val="100"/>
        <c:noMultiLvlLbl val="0"/>
      </c:catAx>
      <c:valAx>
        <c:axId val="866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26470"/>
        <c:axId val="55016012"/>
      </c:barChart>
      <c:catAx>
        <c:axId val="6172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012"/>
        <c:auto val="1"/>
        <c:lblAlgn val="ctr"/>
        <c:lblOffset val="100"/>
        <c:noMultiLvlLbl val="0"/>
      </c:catAx>
      <c:valAx>
        <c:axId val="550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8955"/>
        <c:axId val="44289933"/>
      </c:barChart>
      <c:catAx>
        <c:axId val="9676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933"/>
        <c:auto val="1"/>
        <c:lblAlgn val="ctr"/>
        <c:lblOffset val="100"/>
        <c:noMultiLvlLbl val="0"/>
      </c:catAx>
      <c:valAx>
        <c:axId val="442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