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03138"/>
        <c:axId val="65565425"/>
      </c:scatterChart>
      <c:valAx>
        <c:axId val="4400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425"/>
        <c:crossesAt val="0"/>
        <c:crossBetween val="midCat"/>
      </c:valAx>
      <c:valAx>
        <c:axId val="65565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1139"/>
        <c:axId val="68277463"/>
      </c:scatterChart>
      <c:valAx>
        <c:axId val="6848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63"/>
        <c:crossesAt val="0"/>
        <c:crossBetween val="midCat"/>
      </c:valAx>
      <c:valAx>
        <c:axId val="682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8332"/>
        <c:axId val="3418498"/>
      </c:scatterChart>
      <c:valAx>
        <c:axId val="9499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98"/>
        <c:crossesAt val="0"/>
        <c:crossBetween val="midCat"/>
      </c:valAx>
      <c:valAx>
        <c:axId val="341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2017"/>
        <c:axId val="7190670"/>
      </c:scatterChart>
      <c:valAx>
        <c:axId val="7165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670"/>
        <c:crossesAt val="0"/>
        <c:crossBetween val="midCat"/>
      </c:valAx>
      <c:valAx>
        <c:axId val="719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