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07572"/>
        <c:axId val="65190144"/>
      </c:barChart>
      <c:catAx>
        <c:axId val="358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144"/>
        <c:auto val="1"/>
        <c:lblAlgn val="ctr"/>
        <c:lblOffset val="100"/>
        <c:noMultiLvlLbl val="0"/>
      </c:catAx>
      <c:valAx>
        <c:axId val="651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37785"/>
        <c:axId val="37219533"/>
      </c:barChart>
      <c:catAx>
        <c:axId val="472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533"/>
        <c:auto val="1"/>
        <c:lblAlgn val="ctr"/>
        <c:lblOffset val="100"/>
        <c:noMultiLvlLbl val="0"/>
      </c:catAx>
      <c:valAx>
        <c:axId val="372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6981"/>
        <c:axId val="85698095"/>
      </c:barChart>
      <c:catAx>
        <c:axId val="175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095"/>
        <c:auto val="1"/>
        <c:lblAlgn val="ctr"/>
        <c:lblOffset val="100"/>
        <c:noMultiLvlLbl val="0"/>
      </c:catAx>
      <c:valAx>
        <c:axId val="856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52377"/>
        <c:axId val="13952135"/>
      </c:barChart>
      <c:catAx>
        <c:axId val="642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135"/>
        <c:auto val="1"/>
        <c:lblAlgn val="ctr"/>
        <c:lblOffset val="100"/>
        <c:noMultiLvlLbl val="0"/>
      </c:catAx>
      <c:valAx>
        <c:axId val="139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30204"/>
        <c:axId val="1236799"/>
      </c:barChart>
      <c:catAx>
        <c:axId val="9473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99"/>
        <c:auto val="1"/>
        <c:lblAlgn val="ctr"/>
        <c:lblOffset val="100"/>
        <c:noMultiLvlLbl val="0"/>
      </c:catAx>
      <c:valAx>
        <c:axId val="12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1992"/>
        <c:axId val="48877731"/>
      </c:barChart>
      <c:catAx>
        <c:axId val="964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731"/>
        <c:auto val="1"/>
        <c:lblAlgn val="ctr"/>
        <c:lblOffset val="100"/>
        <c:noMultiLvlLbl val="0"/>
      </c:catAx>
      <c:valAx>
        <c:axId val="488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7687"/>
        <c:axId val="25577758"/>
      </c:barChart>
      <c:catAx>
        <c:axId val="656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758"/>
        <c:auto val="1"/>
        <c:lblAlgn val="ctr"/>
        <c:lblOffset val="100"/>
        <c:noMultiLvlLbl val="0"/>
      </c:catAx>
      <c:valAx>
        <c:axId val="255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4432"/>
        <c:axId val="48498205"/>
      </c:barChart>
      <c:catAx>
        <c:axId val="298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205"/>
        <c:auto val="1"/>
        <c:lblAlgn val="ctr"/>
        <c:lblOffset val="100"/>
        <c:noMultiLvlLbl val="0"/>
      </c:catAx>
      <c:valAx>
        <c:axId val="484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74998"/>
        <c:axId val="35446137"/>
      </c:barChart>
      <c:catAx>
        <c:axId val="432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37"/>
        <c:auto val="1"/>
        <c:lblAlgn val="ctr"/>
        <c:lblOffset val="100"/>
        <c:noMultiLvlLbl val="0"/>
      </c:catAx>
      <c:valAx>
        <c:axId val="354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25453"/>
        <c:axId val="75234915"/>
      </c:barChart>
      <c:catAx>
        <c:axId val="7872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915"/>
        <c:auto val="1"/>
        <c:lblAlgn val="ctr"/>
        <c:lblOffset val="100"/>
        <c:noMultiLvlLbl val="0"/>
      </c:catAx>
      <c:valAx>
        <c:axId val="752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8679"/>
        <c:axId val="16402229"/>
      </c:barChart>
      <c:catAx>
        <c:axId val="765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229"/>
        <c:auto val="1"/>
        <c:lblAlgn val="ctr"/>
        <c:lblOffset val="100"/>
        <c:noMultiLvlLbl val="0"/>
      </c:catAx>
      <c:valAx>
        <c:axId val="164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07"/>
        <c:axId val="12775920"/>
      </c:barChart>
      <c:catAx>
        <c:axId val="65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920"/>
        <c:auto val="1"/>
        <c:lblAlgn val="ctr"/>
        <c:lblOffset val="100"/>
        <c:noMultiLvlLbl val="0"/>
      </c:catAx>
      <c:valAx>
        <c:axId val="127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08216"/>
        <c:axId val="23006306"/>
      </c:barChart>
      <c:catAx>
        <c:axId val="607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306"/>
        <c:auto val="1"/>
        <c:lblAlgn val="ctr"/>
        <c:lblOffset val="100"/>
        <c:noMultiLvlLbl val="0"/>
      </c:catAx>
      <c:valAx>
        <c:axId val="230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2577"/>
        <c:axId val="74190024"/>
      </c:barChart>
      <c:catAx>
        <c:axId val="685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24"/>
        <c:auto val="1"/>
        <c:lblAlgn val="ctr"/>
        <c:lblOffset val="100"/>
        <c:noMultiLvlLbl val="0"/>
      </c:catAx>
      <c:valAx>
        <c:axId val="741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52779"/>
        <c:axId val="71954909"/>
      </c:barChart>
      <c:catAx>
        <c:axId val="756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909"/>
        <c:auto val="1"/>
        <c:lblAlgn val="ctr"/>
        <c:lblOffset val="100"/>
        <c:noMultiLvlLbl val="0"/>
      </c:catAx>
      <c:valAx>
        <c:axId val="719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16468"/>
        <c:axId val="82377589"/>
      </c:barChart>
      <c:catAx>
        <c:axId val="460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589"/>
        <c:auto val="1"/>
        <c:lblAlgn val="ctr"/>
        <c:lblOffset val="100"/>
        <c:noMultiLvlLbl val="0"/>
      </c:catAx>
      <c:valAx>
        <c:axId val="823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53461"/>
        <c:axId val="48967622"/>
      </c:barChart>
      <c:catAx>
        <c:axId val="450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622"/>
        <c:auto val="1"/>
        <c:lblAlgn val="ctr"/>
        <c:lblOffset val="100"/>
        <c:noMultiLvlLbl val="0"/>
      </c:catAx>
      <c:valAx>
        <c:axId val="489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6414"/>
        <c:axId val="54567963"/>
      </c:barChart>
      <c:catAx>
        <c:axId val="124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963"/>
        <c:auto val="1"/>
        <c:lblAlgn val="ctr"/>
        <c:lblOffset val="100"/>
        <c:noMultiLvlLbl val="0"/>
      </c:catAx>
      <c:valAx>
        <c:axId val="545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