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0171"/>
        <c:axId val="69072350"/>
      </c:scatterChart>
      <c:valAx>
        <c:axId val="6449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350"/>
        <c:crossesAt val="0"/>
        <c:crossBetween val="midCat"/>
      </c:valAx>
      <c:valAx>
        <c:axId val="6907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1191"/>
        <c:axId val="60180328"/>
      </c:scatterChart>
      <c:valAx>
        <c:axId val="1448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328"/>
        <c:crossesAt val="0"/>
        <c:crossBetween val="midCat"/>
      </c:valAx>
      <c:valAx>
        <c:axId val="6018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0900"/>
        <c:axId val="1997570"/>
      </c:scatterChart>
      <c:valAx>
        <c:axId val="2260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70"/>
        <c:crossesAt val="0"/>
        <c:crossBetween val="midCat"/>
      </c:valAx>
      <c:valAx>
        <c:axId val="199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41400"/>
        <c:axId val="31310087"/>
      </c:scatterChart>
      <c:valAx>
        <c:axId val="7314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087"/>
        <c:crossesAt val="0"/>
        <c:crossBetween val="midCat"/>
      </c:valAx>
      <c:valAx>
        <c:axId val="3131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