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7656"/>
        <c:axId val="25682041"/>
      </c:barChart>
      <c:catAx>
        <c:axId val="192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041"/>
        <c:auto val="1"/>
        <c:lblAlgn val="ctr"/>
        <c:lblOffset val="100"/>
        <c:noMultiLvlLbl val="0"/>
      </c:catAx>
      <c:valAx>
        <c:axId val="256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22398"/>
        <c:axId val="45175863"/>
      </c:barChart>
      <c:catAx>
        <c:axId val="627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63"/>
        <c:auto val="1"/>
        <c:lblAlgn val="ctr"/>
        <c:lblOffset val="100"/>
        <c:noMultiLvlLbl val="0"/>
      </c:catAx>
      <c:valAx>
        <c:axId val="451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97924"/>
        <c:axId val="2135543"/>
      </c:barChart>
      <c:catAx>
        <c:axId val="350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3"/>
        <c:auto val="1"/>
        <c:lblAlgn val="ctr"/>
        <c:lblOffset val="100"/>
        <c:noMultiLvlLbl val="0"/>
      </c:catAx>
      <c:valAx>
        <c:axId val="21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05433"/>
        <c:axId val="41426533"/>
      </c:barChart>
      <c:catAx>
        <c:axId val="293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33"/>
        <c:auto val="1"/>
        <c:lblAlgn val="ctr"/>
        <c:lblOffset val="100"/>
        <c:noMultiLvlLbl val="0"/>
      </c:catAx>
      <c:valAx>
        <c:axId val="414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4400"/>
        <c:axId val="92129783"/>
      </c:barChart>
      <c:catAx>
        <c:axId val="163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83"/>
        <c:auto val="1"/>
        <c:lblAlgn val="ctr"/>
        <c:lblOffset val="100"/>
        <c:noMultiLvlLbl val="0"/>
      </c:catAx>
      <c:valAx>
        <c:axId val="921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16061"/>
        <c:axId val="27116947"/>
      </c:barChart>
      <c:catAx>
        <c:axId val="159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47"/>
        <c:auto val="1"/>
        <c:lblAlgn val="ctr"/>
        <c:lblOffset val="100"/>
        <c:noMultiLvlLbl val="0"/>
      </c:catAx>
      <c:valAx>
        <c:axId val="271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2503"/>
        <c:axId val="17112873"/>
      </c:barChart>
      <c:catAx>
        <c:axId val="2475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873"/>
        <c:auto val="1"/>
        <c:lblAlgn val="ctr"/>
        <c:lblOffset val="100"/>
        <c:noMultiLvlLbl val="0"/>
      </c:catAx>
      <c:valAx>
        <c:axId val="171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72363"/>
        <c:axId val="18027775"/>
      </c:barChart>
      <c:catAx>
        <c:axId val="692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75"/>
        <c:auto val="1"/>
        <c:lblAlgn val="ctr"/>
        <c:lblOffset val="100"/>
        <c:noMultiLvlLbl val="0"/>
      </c:catAx>
      <c:valAx>
        <c:axId val="180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5596"/>
        <c:axId val="3146305"/>
      </c:barChart>
      <c:catAx>
        <c:axId val="474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05"/>
        <c:auto val="1"/>
        <c:lblAlgn val="ctr"/>
        <c:lblOffset val="100"/>
        <c:noMultiLvlLbl val="0"/>
      </c:catAx>
      <c:valAx>
        <c:axId val="31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5288"/>
        <c:axId val="15775455"/>
      </c:barChart>
      <c:catAx>
        <c:axId val="908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455"/>
        <c:auto val="1"/>
        <c:lblAlgn val="ctr"/>
        <c:lblOffset val="100"/>
        <c:noMultiLvlLbl val="0"/>
      </c:catAx>
      <c:valAx>
        <c:axId val="157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5875"/>
        <c:axId val="24612406"/>
      </c:barChart>
      <c:catAx>
        <c:axId val="560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06"/>
        <c:auto val="1"/>
        <c:lblAlgn val="ctr"/>
        <c:lblOffset val="100"/>
        <c:noMultiLvlLbl val="0"/>
      </c:catAx>
      <c:valAx>
        <c:axId val="246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6571"/>
        <c:axId val="65647"/>
      </c:barChart>
      <c:catAx>
        <c:axId val="748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"/>
        <c:auto val="1"/>
        <c:lblAlgn val="ctr"/>
        <c:lblOffset val="100"/>
        <c:noMultiLvlLbl val="0"/>
      </c:catAx>
      <c:valAx>
        <c:axId val="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92186"/>
        <c:axId val="61350100"/>
      </c:barChart>
      <c:catAx>
        <c:axId val="371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00"/>
        <c:auto val="1"/>
        <c:lblAlgn val="ctr"/>
        <c:lblOffset val="100"/>
        <c:noMultiLvlLbl val="0"/>
      </c:catAx>
      <c:valAx>
        <c:axId val="613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7918"/>
        <c:axId val="11616472"/>
      </c:barChart>
      <c:catAx>
        <c:axId val="774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472"/>
        <c:auto val="1"/>
        <c:lblAlgn val="ctr"/>
        <c:lblOffset val="100"/>
        <c:noMultiLvlLbl val="0"/>
      </c:catAx>
      <c:valAx>
        <c:axId val="116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8105"/>
        <c:axId val="23109956"/>
      </c:barChart>
      <c:catAx>
        <c:axId val="427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56"/>
        <c:auto val="1"/>
        <c:lblAlgn val="ctr"/>
        <c:lblOffset val="100"/>
        <c:noMultiLvlLbl val="0"/>
      </c:catAx>
      <c:valAx>
        <c:axId val="231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4774"/>
        <c:axId val="34876059"/>
      </c:barChart>
      <c:catAx>
        <c:axId val="515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059"/>
        <c:auto val="1"/>
        <c:lblAlgn val="ctr"/>
        <c:lblOffset val="100"/>
        <c:noMultiLvlLbl val="0"/>
      </c:catAx>
      <c:valAx>
        <c:axId val="348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4508"/>
        <c:axId val="92726268"/>
      </c:barChart>
      <c:catAx>
        <c:axId val="673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268"/>
        <c:auto val="1"/>
        <c:lblAlgn val="ctr"/>
        <c:lblOffset val="100"/>
        <c:noMultiLvlLbl val="0"/>
      </c:catAx>
      <c:valAx>
        <c:axId val="92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84377"/>
        <c:axId val="19737628"/>
      </c:barChart>
      <c:catAx>
        <c:axId val="698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628"/>
        <c:auto val="1"/>
        <c:lblAlgn val="ctr"/>
        <c:lblOffset val="100"/>
        <c:noMultiLvlLbl val="0"/>
      </c:catAx>
      <c:valAx>
        <c:axId val="197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