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8781"/>
        <c:axId val="48997723"/>
      </c:scatterChart>
      <c:valAx>
        <c:axId val="6198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723"/>
        <c:crossesAt val="0"/>
        <c:crossBetween val="midCat"/>
      </c:valAx>
      <c:valAx>
        <c:axId val="4899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795"/>
        <c:axId val="33451874"/>
      </c:scatterChart>
      <c:valAx>
        <c:axId val="717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874"/>
        <c:crossesAt val="0"/>
        <c:crossBetween val="midCat"/>
      </c:valAx>
      <c:valAx>
        <c:axId val="3345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6559"/>
        <c:axId val="55640124"/>
      </c:scatterChart>
      <c:valAx>
        <c:axId val="5751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124"/>
        <c:crossesAt val="0"/>
        <c:crossBetween val="midCat"/>
      </c:valAx>
      <c:valAx>
        <c:axId val="5564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92186"/>
        <c:axId val="40814707"/>
      </c:scatterChart>
      <c:valAx>
        <c:axId val="3479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707"/>
        <c:crossesAt val="0"/>
        <c:crossBetween val="midCat"/>
      </c:valAx>
      <c:valAx>
        <c:axId val="4081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