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535416"/>
        <c:axId val="83161051"/>
      </c:barChart>
      <c:catAx>
        <c:axId val="835354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61051"/>
        <c:auto val="1"/>
        <c:lblAlgn val="ctr"/>
        <c:lblOffset val="100"/>
        <c:noMultiLvlLbl val="0"/>
      </c:catAx>
      <c:valAx>
        <c:axId val="831610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354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656504"/>
        <c:axId val="19258146"/>
      </c:scatterChart>
      <c:valAx>
        <c:axId val="1765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146"/>
        <c:crossesAt val="0"/>
        <c:crossBetween val="midCat"/>
      </c:valAx>
      <c:valAx>
        <c:axId val="1925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