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459676"/>
        <c:axId val="56305248"/>
      </c:scatterChart>
      <c:valAx>
        <c:axId val="1145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248"/>
        <c:crossesAt val="0"/>
        <c:crossBetween val="midCat"/>
      </c:valAx>
      <c:valAx>
        <c:axId val="563052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6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566317"/>
        <c:axId val="20685466"/>
      </c:scatterChart>
      <c:valAx>
        <c:axId val="5756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466"/>
        <c:crossesAt val="0"/>
        <c:crossBetween val="midCat"/>
      </c:valAx>
      <c:valAx>
        <c:axId val="206854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995768"/>
        <c:axId val="3764554"/>
      </c:scatterChart>
      <c:valAx>
        <c:axId val="609957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54"/>
        <c:crossesAt val="0"/>
        <c:crossBetween val="midCat"/>
        <c:majorUnit val="10"/>
      </c:valAx>
      <c:valAx>
        <c:axId val="37645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634177"/>
        <c:axId val="16199200"/>
      </c:scatterChart>
      <c:valAx>
        <c:axId val="686341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200"/>
        <c:crossesAt val="0"/>
        <c:crossBetween val="midCat"/>
      </c:valAx>
      <c:valAx>
        <c:axId val="161992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400022"/>
        <c:axId val="7078254"/>
      </c:scatterChart>
      <c:valAx>
        <c:axId val="104000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54"/>
        <c:crossesAt val="0"/>
        <c:crossBetween val="midCat"/>
      </c:valAx>
      <c:valAx>
        <c:axId val="70782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