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34316"/>
        <c:axId val="3517717"/>
      </c:scatterChart>
      <c:valAx>
        <c:axId val="98834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17"/>
        <c:crossBetween val="midCat"/>
      </c:valAx>
      <c:valAx>
        <c:axId val="3517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71046"/>
        <c:axId val="81674624"/>
      </c:scatterChart>
      <c:valAx>
        <c:axId val="659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624"/>
        <c:crossesAt val="0"/>
        <c:crossBetween val="midCat"/>
      </c:valAx>
      <c:valAx>
        <c:axId val="816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