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50713"/>
        <c:axId val="19025637"/>
      </c:scatterChart>
      <c:valAx>
        <c:axId val="41950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37"/>
        <c:crossBetween val="midCat"/>
      </c:valAx>
      <c:valAx>
        <c:axId val="19025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96512"/>
        <c:axId val="30392794"/>
      </c:scatterChart>
      <c:valAx>
        <c:axId val="1099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794"/>
        <c:crossesAt val="0"/>
        <c:crossBetween val="midCat"/>
      </c:valAx>
      <c:valAx>
        <c:axId val="3039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