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87462"/>
        <c:axId val="2598193"/>
      </c:scatterChart>
      <c:valAx>
        <c:axId val="1798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8193"/>
        <c:crossesAt val="0"/>
        <c:crossBetween val="midCat"/>
      </c:valAx>
      <c:valAx>
        <c:axId val="259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87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