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38718"/>
        <c:axId val="33055083"/>
      </c:scatterChart>
      <c:valAx>
        <c:axId val="430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55083"/>
        <c:crossesAt val="0"/>
        <c:crossBetween val="midCat"/>
      </c:valAx>
      <c:valAx>
        <c:axId val="33055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3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