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01864"/>
        <c:axId val="41393409"/>
      </c:scatterChart>
      <c:valAx>
        <c:axId val="13401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09"/>
        <c:crossBetween val="midCat"/>
      </c:valAx>
      <c:valAx>
        <c:axId val="41393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23052"/>
        <c:axId val="12725044"/>
      </c:scatterChart>
      <c:valAx>
        <c:axId val="628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044"/>
        <c:crossesAt val="0"/>
        <c:crossBetween val="midCat"/>
      </c:valAx>
      <c:valAx>
        <c:axId val="127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