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70641"/>
        <c:axId val="86433531"/>
      </c:scatterChart>
      <c:valAx>
        <c:axId val="68870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531"/>
        <c:crossBetween val="midCat"/>
      </c:valAx>
      <c:valAx>
        <c:axId val="86433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3914"/>
        <c:axId val="48234937"/>
      </c:scatterChart>
      <c:valAx>
        <c:axId val="55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937"/>
        <c:crossesAt val="0"/>
        <c:crossBetween val="midCat"/>
      </c:valAx>
      <c:valAx>
        <c:axId val="482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