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55731"/>
        <c:axId val="4970230"/>
      </c:barChart>
      <c:catAx>
        <c:axId val="46055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230"/>
        <c:auto val="1"/>
        <c:lblAlgn val="ctr"/>
        <c:lblOffset val="100"/>
        <c:noMultiLvlLbl val="0"/>
      </c:catAx>
      <c:valAx>
        <c:axId val="4970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5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29045"/>
        <c:axId val="72574827"/>
      </c:scatterChart>
      <c:valAx>
        <c:axId val="5452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827"/>
        <c:crossesAt val="0"/>
        <c:crossBetween val="midCat"/>
      </c:valAx>
      <c:valAx>
        <c:axId val="725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