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845785"/>
        <c:axId val="5712834"/>
      </c:scatterChart>
      <c:valAx>
        <c:axId val="74845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34"/>
        <c:crossesAt val="0"/>
        <c:crossBetween val="midCat"/>
      </c:valAx>
      <c:valAx>
        <c:axId val="57128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7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578886"/>
        <c:axId val="66407582"/>
      </c:scatterChart>
      <c:valAx>
        <c:axId val="80578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582"/>
        <c:crossesAt val="0"/>
        <c:crossBetween val="midCat"/>
      </c:valAx>
      <c:valAx>
        <c:axId val="664075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806017"/>
        <c:axId val="877710"/>
      </c:scatterChart>
      <c:valAx>
        <c:axId val="428060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0"/>
        <c:crossesAt val="0"/>
        <c:crossBetween val="midCat"/>
        <c:majorUnit val="10"/>
      </c:valAx>
      <c:valAx>
        <c:axId val="8777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648590"/>
        <c:axId val="94004585"/>
      </c:scatterChart>
      <c:valAx>
        <c:axId val="126485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4585"/>
        <c:crossesAt val="0"/>
        <c:crossBetween val="midCat"/>
      </c:valAx>
      <c:valAx>
        <c:axId val="940045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710316"/>
        <c:axId val="13291447"/>
      </c:scatterChart>
      <c:valAx>
        <c:axId val="347103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447"/>
        <c:crossesAt val="0"/>
        <c:crossBetween val="midCat"/>
      </c:valAx>
      <c:valAx>
        <c:axId val="132914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