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95659"/>
        <c:axId val="71567786"/>
      </c:scatterChart>
      <c:valAx>
        <c:axId val="40695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786"/>
        <c:crossBetween val="midCat"/>
      </c:valAx>
      <c:valAx>
        <c:axId val="71567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27593"/>
        <c:axId val="26197528"/>
      </c:scatterChart>
      <c:valAx>
        <c:axId val="4292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528"/>
        <c:crossesAt val="0"/>
        <c:crossBetween val="midCat"/>
      </c:valAx>
      <c:valAx>
        <c:axId val="261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