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6900"/>
        <c:axId val="23871812"/>
      </c:scatterChart>
      <c:valAx>
        <c:axId val="1176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812"/>
        <c:crossBetween val="midCat"/>
      </c:valAx>
      <c:valAx>
        <c:axId val="23871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39463"/>
        <c:axId val="59244693"/>
      </c:scatterChart>
      <c:valAx>
        <c:axId val="743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693"/>
        <c:crossesAt val="0"/>
        <c:crossBetween val="midCat"/>
      </c:valAx>
      <c:valAx>
        <c:axId val="592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