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29102"/>
        <c:axId val="19724813"/>
      </c:scatterChart>
      <c:valAx>
        <c:axId val="29729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813"/>
        <c:crossBetween val="midCat"/>
      </c:valAx>
      <c:valAx>
        <c:axId val="197248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59618"/>
        <c:axId val="13161567"/>
      </c:scatterChart>
      <c:valAx>
        <c:axId val="4745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567"/>
        <c:crossesAt val="0"/>
        <c:crossBetween val="midCat"/>
      </c:valAx>
      <c:valAx>
        <c:axId val="1316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