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3603"/>
        <c:axId val="1945763"/>
      </c:scatterChart>
      <c:valAx>
        <c:axId val="5893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63"/>
        <c:crossBetween val="midCat"/>
      </c:valAx>
      <c:valAx>
        <c:axId val="19457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74991"/>
        <c:axId val="65008965"/>
      </c:scatterChart>
      <c:valAx>
        <c:axId val="5277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965"/>
        <c:crossesAt val="0"/>
        <c:crossBetween val="midCat"/>
      </c:valAx>
      <c:valAx>
        <c:axId val="650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