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399088"/>
        <c:axId val="35815311"/>
      </c:scatterChart>
      <c:valAx>
        <c:axId val="773990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311"/>
        <c:crossBetween val="midCat"/>
      </c:valAx>
      <c:valAx>
        <c:axId val="358153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0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649221"/>
        <c:axId val="71063581"/>
      </c:scatterChart>
      <c:valAx>
        <c:axId val="9364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581"/>
        <c:crossesAt val="0"/>
        <c:crossBetween val="midCat"/>
      </c:valAx>
      <c:valAx>
        <c:axId val="7106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