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19007"/>
        <c:axId val="64358246"/>
      </c:scatterChart>
      <c:valAx>
        <c:axId val="22019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246"/>
        <c:crossBetween val="midCat"/>
      </c:valAx>
      <c:valAx>
        <c:axId val="64358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19996"/>
        <c:axId val="40169482"/>
      </c:scatterChart>
      <c:valAx>
        <c:axId val="7201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482"/>
        <c:crossesAt val="0"/>
        <c:crossBetween val="midCat"/>
      </c:valAx>
      <c:valAx>
        <c:axId val="401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