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536576"/>
        <c:axId val="91155322"/>
      </c:barChart>
      <c:catAx>
        <c:axId val="24536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55322"/>
        <c:auto val="1"/>
        <c:lblAlgn val="ctr"/>
        <c:lblOffset val="100"/>
        <c:noMultiLvlLbl val="0"/>
      </c:catAx>
      <c:valAx>
        <c:axId val="91155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36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81926"/>
        <c:axId val="91856015"/>
      </c:scatterChart>
      <c:valAx>
        <c:axId val="5288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015"/>
        <c:crossesAt val="0"/>
        <c:crossBetween val="midCat"/>
      </c:valAx>
      <c:valAx>
        <c:axId val="9185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