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63190"/>
        <c:axId val="92587691"/>
      </c:scatterChart>
      <c:valAx>
        <c:axId val="3266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691"/>
        <c:crossesAt val="0"/>
        <c:crossBetween val="midCat"/>
      </c:valAx>
      <c:valAx>
        <c:axId val="92587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050576"/>
        <c:axId val="45922988"/>
      </c:scatterChart>
      <c:valAx>
        <c:axId val="1205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988"/>
        <c:crossesAt val="0"/>
        <c:crossBetween val="midCat"/>
      </c:valAx>
      <c:valAx>
        <c:axId val="45922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640587"/>
        <c:axId val="93230289"/>
      </c:scatterChart>
      <c:valAx>
        <c:axId val="91640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289"/>
        <c:crossesAt val="0"/>
        <c:crossBetween val="midCat"/>
        <c:majorUnit val="10"/>
      </c:valAx>
      <c:valAx>
        <c:axId val="932302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81220"/>
        <c:axId val="79404097"/>
      </c:scatterChart>
      <c:valAx>
        <c:axId val="998812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097"/>
        <c:crossesAt val="0"/>
        <c:crossBetween val="midCat"/>
      </c:valAx>
      <c:valAx>
        <c:axId val="794040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919915"/>
        <c:axId val="10034702"/>
      </c:scatterChart>
      <c:valAx>
        <c:axId val="219199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702"/>
        <c:crossesAt val="0"/>
        <c:crossBetween val="midCat"/>
      </c:valAx>
      <c:valAx>
        <c:axId val="100347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