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88149"/>
        <c:axId val="175792"/>
      </c:scatterChart>
      <c:valAx>
        <c:axId val="19588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"/>
        <c:crossBetween val="midCat"/>
      </c:valAx>
      <c:valAx>
        <c:axId val="175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19694"/>
        <c:axId val="25810590"/>
      </c:scatterChart>
      <c:valAx>
        <c:axId val="186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590"/>
        <c:crossesAt val="0"/>
        <c:crossBetween val="midCat"/>
      </c:valAx>
      <c:valAx>
        <c:axId val="258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