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328061"/>
        <c:axId val="33009833"/>
      </c:barChart>
      <c:catAx>
        <c:axId val="6432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9833"/>
        <c:auto val="1"/>
        <c:lblAlgn val="ctr"/>
        <c:lblOffset val="100"/>
        <c:noMultiLvlLbl val="0"/>
      </c:catAx>
      <c:valAx>
        <c:axId val="33009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280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91124"/>
        <c:axId val="84707853"/>
      </c:scatterChart>
      <c:valAx>
        <c:axId val="7219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853"/>
        <c:crossesAt val="0"/>
        <c:crossBetween val="midCat"/>
      </c:valAx>
      <c:valAx>
        <c:axId val="847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