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57455"/>
        <c:axId val="60711196"/>
      </c:scatterChart>
      <c:valAx>
        <c:axId val="396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196"/>
        <c:crossesAt val="0"/>
        <c:crossBetween val="midCat"/>
      </c:valAx>
      <c:valAx>
        <c:axId val="60711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29893"/>
        <c:axId val="65935974"/>
      </c:scatterChart>
      <c:valAx>
        <c:axId val="7962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74"/>
        <c:crossesAt val="0"/>
        <c:crossBetween val="midCat"/>
      </c:valAx>
      <c:valAx>
        <c:axId val="659359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929296"/>
        <c:axId val="67651917"/>
      </c:scatterChart>
      <c:valAx>
        <c:axId val="189292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17"/>
        <c:crossesAt val="0"/>
        <c:crossBetween val="midCat"/>
        <c:majorUnit val="10"/>
      </c:valAx>
      <c:valAx>
        <c:axId val="67651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823762"/>
        <c:axId val="65181806"/>
      </c:scatterChart>
      <c:valAx>
        <c:axId val="458237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806"/>
        <c:crossesAt val="0"/>
        <c:crossBetween val="midCat"/>
      </c:valAx>
      <c:valAx>
        <c:axId val="65181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58068"/>
        <c:axId val="83999975"/>
      </c:scatterChart>
      <c:valAx>
        <c:axId val="63358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975"/>
        <c:crossesAt val="0"/>
        <c:crossBetween val="midCat"/>
      </c:valAx>
      <c:valAx>
        <c:axId val="83999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