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343221"/>
        <c:axId val="34020734"/>
      </c:scatterChart>
      <c:valAx>
        <c:axId val="75343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734"/>
        <c:crossBetween val="midCat"/>
      </c:valAx>
      <c:valAx>
        <c:axId val="340207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43745"/>
        <c:axId val="94848373"/>
      </c:scatterChart>
      <c:valAx>
        <c:axId val="4534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373"/>
        <c:crossesAt val="0"/>
        <c:crossBetween val="midCat"/>
      </c:valAx>
      <c:valAx>
        <c:axId val="948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