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48810"/>
        <c:axId val="95226818"/>
      </c:scatterChart>
      <c:valAx>
        <c:axId val="71488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818"/>
        <c:crossBetween val="midCat"/>
      </c:valAx>
      <c:valAx>
        <c:axId val="952268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10421"/>
        <c:axId val="92099381"/>
      </c:scatterChart>
      <c:valAx>
        <c:axId val="9191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381"/>
        <c:crossesAt val="0"/>
        <c:crossBetween val="midCat"/>
      </c:valAx>
      <c:valAx>
        <c:axId val="9209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