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019526"/>
        <c:axId val="92774717"/>
      </c:barChart>
      <c:catAx>
        <c:axId val="91019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74717"/>
        <c:auto val="1"/>
        <c:lblAlgn val="ctr"/>
        <c:lblOffset val="100"/>
        <c:noMultiLvlLbl val="0"/>
      </c:catAx>
      <c:valAx>
        <c:axId val="927747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195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84769"/>
        <c:axId val="26676334"/>
      </c:scatterChart>
      <c:valAx>
        <c:axId val="7258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334"/>
        <c:crossesAt val="0"/>
        <c:crossBetween val="midCat"/>
      </c:valAx>
      <c:valAx>
        <c:axId val="2667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