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8367"/>
        <c:axId val="95827440"/>
      </c:scatterChart>
      <c:valAx>
        <c:axId val="985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440"/>
        <c:crossesAt val="0"/>
        <c:crossBetween val="midCat"/>
      </c:valAx>
      <c:valAx>
        <c:axId val="95827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07850"/>
        <c:axId val="9761751"/>
      </c:scatterChart>
      <c:valAx>
        <c:axId val="3060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1"/>
        <c:crossesAt val="0"/>
        <c:crossBetween val="midCat"/>
      </c:valAx>
      <c:valAx>
        <c:axId val="9761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950516"/>
        <c:axId val="23116961"/>
      </c:scatterChart>
      <c:valAx>
        <c:axId val="81950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961"/>
        <c:crossesAt val="0"/>
        <c:crossBetween val="midCat"/>
        <c:majorUnit val="10"/>
      </c:valAx>
      <c:valAx>
        <c:axId val="23116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58758"/>
        <c:axId val="76229905"/>
      </c:scatterChart>
      <c:valAx>
        <c:axId val="78858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05"/>
        <c:crossesAt val="0"/>
        <c:crossBetween val="midCat"/>
      </c:valAx>
      <c:valAx>
        <c:axId val="76229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81768"/>
        <c:axId val="44719058"/>
      </c:scatterChart>
      <c:valAx>
        <c:axId val="54181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058"/>
        <c:crossesAt val="0"/>
        <c:crossBetween val="midCat"/>
      </c:valAx>
      <c:valAx>
        <c:axId val="44719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