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25564"/>
        <c:axId val="36257383"/>
      </c:scatterChart>
      <c:valAx>
        <c:axId val="170255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383"/>
        <c:crossBetween val="midCat"/>
      </c:valAx>
      <c:valAx>
        <c:axId val="36257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5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73575"/>
        <c:axId val="45409942"/>
      </c:scatterChart>
      <c:valAx>
        <c:axId val="3107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942"/>
        <c:crossesAt val="0"/>
        <c:crossBetween val="midCat"/>
      </c:valAx>
      <c:valAx>
        <c:axId val="4540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