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2512769"/>
        <c:axId val="46244692"/>
      </c:scatterChart>
      <c:valAx>
        <c:axId val="9251276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244692"/>
        <c:crossesAt val="0"/>
        <c:crossBetween val="midCat"/>
        <c:majorUnit val="64"/>
        <c:minorUnit val="32"/>
      </c:valAx>
      <c:valAx>
        <c:axId val="462446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51276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4950330"/>
        <c:axId val="9923826"/>
      </c:scatterChart>
      <c:valAx>
        <c:axId val="3495033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923826"/>
        <c:crossesAt val="0"/>
        <c:crossBetween val="midCat"/>
        <c:majorUnit val="8"/>
      </c:valAx>
      <c:valAx>
        <c:axId val="99238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95033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307758"/>
        <c:axId val="74408548"/>
      </c:scatterChart>
      <c:valAx>
        <c:axId val="430775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408548"/>
        <c:crossesAt val="0"/>
        <c:crossBetween val="midCat"/>
        <c:majorUnit val="2048"/>
      </c:valAx>
      <c:valAx>
        <c:axId val="7440854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75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