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87672777"/>
        <c:axId val="19931713"/>
      </c:scatterChart>
      <c:valAx>
        <c:axId val="87672777"/>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9931713"/>
        <c:crossesAt val="0"/>
        <c:crossBetween val="midCat"/>
        <c:majorUnit val="64"/>
        <c:minorUnit val="32"/>
      </c:valAx>
      <c:valAx>
        <c:axId val="1993171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7672777"/>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45929068"/>
        <c:axId val="57296938"/>
      </c:scatterChart>
      <c:valAx>
        <c:axId val="45929068"/>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57296938"/>
        <c:crossesAt val="0"/>
        <c:crossBetween val="midCat"/>
        <c:majorUnit val="8"/>
      </c:valAx>
      <c:valAx>
        <c:axId val="5729693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592906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6660635"/>
        <c:axId val="76508989"/>
      </c:scatterChart>
      <c:valAx>
        <c:axId val="6660635"/>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6508989"/>
        <c:crossesAt val="0"/>
        <c:crossBetween val="midCat"/>
        <c:majorUnit val="2048"/>
      </c:valAx>
      <c:valAx>
        <c:axId val="7650898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0635"/>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