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33671"/>
        <c:axId val="8142401"/>
      </c:scatterChart>
      <c:valAx>
        <c:axId val="42336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01"/>
        <c:crossesAt val="0"/>
        <c:crossBetween val="midCat"/>
      </c:valAx>
      <c:valAx>
        <c:axId val="8142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232381"/>
        <c:axId val="53131636"/>
      </c:scatterChart>
      <c:valAx>
        <c:axId val="962323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1636"/>
        <c:crossesAt val="0"/>
        <c:crossBetween val="midCat"/>
      </c:valAx>
      <c:valAx>
        <c:axId val="53131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3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