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79078"/>
        <c:axId val="59414622"/>
      </c:scatterChart>
      <c:valAx>
        <c:axId val="58979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622"/>
        <c:crossesAt val="0"/>
        <c:crossBetween val="midCat"/>
      </c:valAx>
      <c:valAx>
        <c:axId val="59414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80240"/>
        <c:axId val="29577609"/>
      </c:scatterChart>
      <c:valAx>
        <c:axId val="42080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609"/>
        <c:crossesAt val="0"/>
        <c:crossBetween val="midCat"/>
      </c:valAx>
      <c:valAx>
        <c:axId val="29577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