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11154"/>
        <c:axId val="86822603"/>
      </c:scatterChart>
      <c:valAx>
        <c:axId val="28111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603"/>
        <c:crossesAt val="0"/>
        <c:crossBetween val="midCat"/>
      </c:valAx>
      <c:valAx>
        <c:axId val="86822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80610"/>
        <c:axId val="66251782"/>
      </c:scatterChart>
      <c:valAx>
        <c:axId val="645806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782"/>
        <c:crossesAt val="0"/>
        <c:crossBetween val="midCat"/>
      </c:valAx>
      <c:valAx>
        <c:axId val="662517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6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