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738213"/>
        <c:axId val="41195492"/>
      </c:scatterChart>
      <c:valAx>
        <c:axId val="86738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492"/>
        <c:crossesAt val="0"/>
        <c:crossBetween val="midCat"/>
      </c:valAx>
      <c:valAx>
        <c:axId val="41195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557290"/>
        <c:axId val="19325974"/>
      </c:scatterChart>
      <c:valAx>
        <c:axId val="72557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974"/>
        <c:crossesAt val="0"/>
        <c:crossBetween val="midCat"/>
      </c:valAx>
      <c:valAx>
        <c:axId val="19325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