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19589"/>
        <c:axId val="33079627"/>
      </c:scatterChart>
      <c:valAx>
        <c:axId val="48319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627"/>
        <c:crossesAt val="0"/>
        <c:crossBetween val="midCat"/>
      </c:valAx>
      <c:valAx>
        <c:axId val="3307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01708"/>
        <c:axId val="30146627"/>
      </c:scatterChart>
      <c:valAx>
        <c:axId val="69601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627"/>
        <c:crossesAt val="0"/>
        <c:crossBetween val="midCat"/>
      </c:valAx>
      <c:valAx>
        <c:axId val="30146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