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807178"/>
        <c:axId val="46266952"/>
      </c:scatterChart>
      <c:valAx>
        <c:axId val="268071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952"/>
        <c:crossesAt val="0"/>
        <c:crossBetween val="midCat"/>
      </c:valAx>
      <c:valAx>
        <c:axId val="46266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7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928036"/>
        <c:axId val="38979563"/>
      </c:scatterChart>
      <c:valAx>
        <c:axId val="359280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563"/>
        <c:crossesAt val="0"/>
        <c:crossBetween val="midCat"/>
      </c:valAx>
      <c:valAx>
        <c:axId val="38979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8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