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83122"/>
        <c:axId val="54882171"/>
      </c:scatterChart>
      <c:valAx>
        <c:axId val="54683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171"/>
        <c:crossesAt val="0"/>
        <c:crossBetween val="midCat"/>
      </c:valAx>
      <c:valAx>
        <c:axId val="54882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135894"/>
        <c:axId val="54405883"/>
      </c:scatterChart>
      <c:valAx>
        <c:axId val="22135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883"/>
        <c:crossesAt val="0"/>
        <c:crossBetween val="midCat"/>
      </c:valAx>
      <c:valAx>
        <c:axId val="5440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