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75584"/>
        <c:axId val="63178971"/>
      </c:barChart>
      <c:catAx>
        <c:axId val="9257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971"/>
        <c:auto val="1"/>
        <c:lblAlgn val="ctr"/>
        <c:lblOffset val="100"/>
        <c:noMultiLvlLbl val="0"/>
      </c:catAx>
      <c:valAx>
        <c:axId val="631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40107"/>
        <c:axId val="91758706"/>
      </c:barChart>
      <c:catAx>
        <c:axId val="7414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706"/>
        <c:auto val="1"/>
        <c:lblAlgn val="ctr"/>
        <c:lblOffset val="100"/>
        <c:noMultiLvlLbl val="0"/>
      </c:catAx>
      <c:valAx>
        <c:axId val="917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92120"/>
        <c:axId val="19148850"/>
      </c:barChart>
      <c:catAx>
        <c:axId val="198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850"/>
        <c:auto val="1"/>
        <c:lblAlgn val="ctr"/>
        <c:lblOffset val="100"/>
        <c:noMultiLvlLbl val="0"/>
      </c:catAx>
      <c:valAx>
        <c:axId val="1914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45956"/>
        <c:axId val="87334111"/>
      </c:barChart>
      <c:catAx>
        <c:axId val="8804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111"/>
        <c:auto val="1"/>
        <c:lblAlgn val="ctr"/>
        <c:lblOffset val="100"/>
        <c:noMultiLvlLbl val="0"/>
      </c:catAx>
      <c:valAx>
        <c:axId val="873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02197"/>
        <c:axId val="86526409"/>
      </c:barChart>
      <c:catAx>
        <c:axId val="4810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409"/>
        <c:auto val="1"/>
        <c:lblAlgn val="ctr"/>
        <c:lblOffset val="100"/>
        <c:noMultiLvlLbl val="0"/>
      </c:catAx>
      <c:valAx>
        <c:axId val="865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00487"/>
        <c:axId val="40040272"/>
      </c:barChart>
      <c:catAx>
        <c:axId val="6180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272"/>
        <c:auto val="1"/>
        <c:lblAlgn val="ctr"/>
        <c:lblOffset val="100"/>
        <c:noMultiLvlLbl val="0"/>
      </c:catAx>
      <c:valAx>
        <c:axId val="4004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78120"/>
        <c:axId val="45057402"/>
      </c:barChart>
      <c:catAx>
        <c:axId val="329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402"/>
        <c:auto val="1"/>
        <c:lblAlgn val="ctr"/>
        <c:lblOffset val="100"/>
        <c:noMultiLvlLbl val="0"/>
      </c:catAx>
      <c:valAx>
        <c:axId val="450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60950"/>
        <c:axId val="72871938"/>
      </c:barChart>
      <c:catAx>
        <c:axId val="589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938"/>
        <c:auto val="1"/>
        <c:lblAlgn val="ctr"/>
        <c:lblOffset val="100"/>
        <c:noMultiLvlLbl val="0"/>
      </c:catAx>
      <c:valAx>
        <c:axId val="728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94756"/>
        <c:axId val="98313755"/>
      </c:barChart>
      <c:catAx>
        <c:axId val="1509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755"/>
        <c:auto val="1"/>
        <c:lblAlgn val="ctr"/>
        <c:lblOffset val="100"/>
        <c:noMultiLvlLbl val="0"/>
      </c:catAx>
      <c:valAx>
        <c:axId val="983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4546"/>
        <c:axId val="32863734"/>
      </c:barChart>
      <c:catAx>
        <c:axId val="279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734"/>
        <c:auto val="1"/>
        <c:lblAlgn val="ctr"/>
        <c:lblOffset val="100"/>
        <c:noMultiLvlLbl val="0"/>
      </c:catAx>
      <c:valAx>
        <c:axId val="3286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08022"/>
        <c:axId val="6178617"/>
      </c:barChart>
      <c:catAx>
        <c:axId val="2130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17"/>
        <c:auto val="1"/>
        <c:lblAlgn val="ctr"/>
        <c:lblOffset val="100"/>
        <c:noMultiLvlLbl val="0"/>
      </c:catAx>
      <c:valAx>
        <c:axId val="61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593"/>
        <c:axId val="78177884"/>
      </c:barChart>
      <c:catAx>
        <c:axId val="23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884"/>
        <c:auto val="1"/>
        <c:lblAlgn val="ctr"/>
        <c:lblOffset val="100"/>
        <c:noMultiLvlLbl val="0"/>
      </c:catAx>
      <c:valAx>
        <c:axId val="781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06067"/>
        <c:axId val="29909248"/>
      </c:barChart>
      <c:catAx>
        <c:axId val="6820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248"/>
        <c:auto val="1"/>
        <c:lblAlgn val="ctr"/>
        <c:lblOffset val="100"/>
        <c:noMultiLvlLbl val="0"/>
      </c:catAx>
      <c:valAx>
        <c:axId val="299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67576"/>
        <c:axId val="90571134"/>
      </c:barChart>
      <c:catAx>
        <c:axId val="830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134"/>
        <c:auto val="1"/>
        <c:lblAlgn val="ctr"/>
        <c:lblOffset val="100"/>
        <c:noMultiLvlLbl val="0"/>
      </c:catAx>
      <c:valAx>
        <c:axId val="905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2443"/>
        <c:axId val="5214594"/>
      </c:barChart>
      <c:catAx>
        <c:axId val="4954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94"/>
        <c:auto val="1"/>
        <c:lblAlgn val="ctr"/>
        <c:lblOffset val="100"/>
        <c:noMultiLvlLbl val="0"/>
      </c:catAx>
      <c:valAx>
        <c:axId val="52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05202"/>
        <c:axId val="12222534"/>
      </c:barChart>
      <c:catAx>
        <c:axId val="6460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534"/>
        <c:auto val="1"/>
        <c:lblAlgn val="ctr"/>
        <c:lblOffset val="100"/>
        <c:noMultiLvlLbl val="0"/>
      </c:catAx>
      <c:valAx>
        <c:axId val="122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09565"/>
        <c:axId val="45875607"/>
      </c:barChart>
      <c:catAx>
        <c:axId val="1020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607"/>
        <c:auto val="1"/>
        <c:lblAlgn val="ctr"/>
        <c:lblOffset val="100"/>
        <c:noMultiLvlLbl val="0"/>
      </c:catAx>
      <c:valAx>
        <c:axId val="458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84418"/>
        <c:axId val="50223541"/>
      </c:barChart>
      <c:catAx>
        <c:axId val="9398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541"/>
        <c:auto val="1"/>
        <c:lblAlgn val="ctr"/>
        <c:lblOffset val="100"/>
        <c:noMultiLvlLbl val="0"/>
      </c:catAx>
      <c:valAx>
        <c:axId val="502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