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9667"/>
        <c:axId val="7880388"/>
      </c:scatterChart>
      <c:valAx>
        <c:axId val="451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8"/>
        <c:crossesAt val="0"/>
        <c:crossBetween val="midCat"/>
      </c:valAx>
      <c:valAx>
        <c:axId val="788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9699"/>
        <c:axId val="37648361"/>
      </c:scatterChart>
      <c:valAx>
        <c:axId val="8584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61"/>
        <c:crossesAt val="0"/>
        <c:crossBetween val="midCat"/>
      </c:valAx>
      <c:valAx>
        <c:axId val="3764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93842"/>
        <c:axId val="60924937"/>
      </c:scatterChart>
      <c:valAx>
        <c:axId val="9599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37"/>
        <c:crossesAt val="0"/>
        <c:crossBetween val="midCat"/>
      </c:valAx>
      <c:valAx>
        <c:axId val="6092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7189"/>
        <c:axId val="64074111"/>
      </c:scatterChart>
      <c:valAx>
        <c:axId val="2548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11"/>
        <c:crossesAt val="0"/>
        <c:crossBetween val="midCat"/>
      </c:valAx>
      <c:valAx>
        <c:axId val="6407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