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692414"/>
        <c:axId val="79349463"/>
      </c:barChart>
      <c:catAx>
        <c:axId val="97692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9463"/>
        <c:auto val="1"/>
        <c:lblAlgn val="ctr"/>
        <c:lblOffset val="100"/>
        <c:noMultiLvlLbl val="0"/>
      </c:catAx>
      <c:valAx>
        <c:axId val="7934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2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015807"/>
        <c:axId val="41048666"/>
      </c:barChart>
      <c:catAx>
        <c:axId val="4201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8666"/>
        <c:auto val="1"/>
        <c:lblAlgn val="ctr"/>
        <c:lblOffset val="100"/>
        <c:noMultiLvlLbl val="0"/>
      </c:catAx>
      <c:valAx>
        <c:axId val="4104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029705"/>
        <c:axId val="28473658"/>
      </c:barChart>
      <c:catAx>
        <c:axId val="28029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3658"/>
        <c:auto val="1"/>
        <c:lblAlgn val="ctr"/>
        <c:lblOffset val="100"/>
        <c:noMultiLvlLbl val="0"/>
      </c:catAx>
      <c:valAx>
        <c:axId val="2847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9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524456"/>
        <c:axId val="76450539"/>
      </c:barChart>
      <c:catAx>
        <c:axId val="30524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0539"/>
        <c:auto val="1"/>
        <c:lblAlgn val="ctr"/>
        <c:lblOffset val="100"/>
        <c:noMultiLvlLbl val="0"/>
      </c:catAx>
      <c:valAx>
        <c:axId val="7645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4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032341"/>
        <c:axId val="76539710"/>
      </c:barChart>
      <c:catAx>
        <c:axId val="6303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9710"/>
        <c:auto val="1"/>
        <c:lblAlgn val="ctr"/>
        <c:lblOffset val="100"/>
        <c:noMultiLvlLbl val="0"/>
      </c:catAx>
      <c:valAx>
        <c:axId val="7653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324916"/>
        <c:axId val="98991976"/>
      </c:barChart>
      <c:catAx>
        <c:axId val="12324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1976"/>
        <c:auto val="1"/>
        <c:lblAlgn val="ctr"/>
        <c:lblOffset val="100"/>
        <c:noMultiLvlLbl val="0"/>
      </c:catAx>
      <c:valAx>
        <c:axId val="9899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63456"/>
        <c:axId val="55964475"/>
      </c:barChart>
      <c:catAx>
        <c:axId val="7356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4475"/>
        <c:auto val="1"/>
        <c:lblAlgn val="ctr"/>
        <c:lblOffset val="100"/>
        <c:noMultiLvlLbl val="0"/>
      </c:catAx>
      <c:valAx>
        <c:axId val="5596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581039"/>
        <c:axId val="67994773"/>
      </c:barChart>
      <c:catAx>
        <c:axId val="11581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4773"/>
        <c:auto val="1"/>
        <c:lblAlgn val="ctr"/>
        <c:lblOffset val="100"/>
        <c:noMultiLvlLbl val="0"/>
      </c:catAx>
      <c:valAx>
        <c:axId val="6799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1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746291"/>
        <c:axId val="7532823"/>
      </c:barChart>
      <c:catAx>
        <c:axId val="72746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823"/>
        <c:auto val="1"/>
        <c:lblAlgn val="ctr"/>
        <c:lblOffset val="100"/>
        <c:noMultiLvlLbl val="0"/>
      </c:catAx>
      <c:valAx>
        <c:axId val="753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6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955126"/>
        <c:axId val="96089263"/>
      </c:barChart>
      <c:catAx>
        <c:axId val="71955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9263"/>
        <c:auto val="1"/>
        <c:lblAlgn val="ctr"/>
        <c:lblOffset val="100"/>
        <c:noMultiLvlLbl val="0"/>
      </c:catAx>
      <c:valAx>
        <c:axId val="9608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5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159794"/>
        <c:axId val="28373312"/>
      </c:barChart>
      <c:catAx>
        <c:axId val="71159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3312"/>
        <c:auto val="1"/>
        <c:lblAlgn val="ctr"/>
        <c:lblOffset val="100"/>
        <c:noMultiLvlLbl val="0"/>
      </c:catAx>
      <c:valAx>
        <c:axId val="2837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9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71555"/>
        <c:axId val="7897974"/>
      </c:barChart>
      <c:catAx>
        <c:axId val="33371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974"/>
        <c:auto val="1"/>
        <c:lblAlgn val="ctr"/>
        <c:lblOffset val="100"/>
        <c:noMultiLvlLbl val="0"/>
      </c:catAx>
      <c:valAx>
        <c:axId val="789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1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997785"/>
        <c:axId val="1091070"/>
      </c:barChart>
      <c:catAx>
        <c:axId val="7499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070"/>
        <c:auto val="1"/>
        <c:lblAlgn val="ctr"/>
        <c:lblOffset val="100"/>
        <c:noMultiLvlLbl val="0"/>
      </c:catAx>
      <c:valAx>
        <c:axId val="109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826907"/>
        <c:axId val="35546625"/>
      </c:barChart>
      <c:catAx>
        <c:axId val="49826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6625"/>
        <c:auto val="1"/>
        <c:lblAlgn val="ctr"/>
        <c:lblOffset val="100"/>
        <c:noMultiLvlLbl val="0"/>
      </c:catAx>
      <c:valAx>
        <c:axId val="3554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6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709442"/>
        <c:axId val="67988802"/>
      </c:barChart>
      <c:catAx>
        <c:axId val="59709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8802"/>
        <c:auto val="1"/>
        <c:lblAlgn val="ctr"/>
        <c:lblOffset val="100"/>
        <c:noMultiLvlLbl val="0"/>
      </c:catAx>
      <c:valAx>
        <c:axId val="6798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9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113393"/>
        <c:axId val="83663807"/>
      </c:barChart>
      <c:catAx>
        <c:axId val="78113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3807"/>
        <c:auto val="1"/>
        <c:lblAlgn val="ctr"/>
        <c:lblOffset val="100"/>
        <c:noMultiLvlLbl val="0"/>
      </c:catAx>
      <c:valAx>
        <c:axId val="8366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3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316793"/>
        <c:axId val="18551386"/>
      </c:barChart>
      <c:catAx>
        <c:axId val="3831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1386"/>
        <c:auto val="1"/>
        <c:lblAlgn val="ctr"/>
        <c:lblOffset val="100"/>
        <c:noMultiLvlLbl val="0"/>
      </c:catAx>
      <c:valAx>
        <c:axId val="1855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784884"/>
        <c:axId val="15353604"/>
      </c:barChart>
      <c:catAx>
        <c:axId val="87784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3604"/>
        <c:auto val="1"/>
        <c:lblAlgn val="ctr"/>
        <c:lblOffset val="100"/>
        <c:noMultiLvlLbl val="0"/>
      </c:catAx>
      <c:valAx>
        <c:axId val="1535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