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88016"/>
        <c:axId val="60456077"/>
      </c:scatterChart>
      <c:valAx>
        <c:axId val="1668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77"/>
        <c:crossesAt val="0"/>
        <c:crossBetween val="midCat"/>
      </c:valAx>
      <c:valAx>
        <c:axId val="6045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3998"/>
        <c:axId val="39010426"/>
      </c:scatterChart>
      <c:valAx>
        <c:axId val="8692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426"/>
        <c:crossesAt val="0"/>
        <c:crossBetween val="midCat"/>
      </c:valAx>
      <c:valAx>
        <c:axId val="3901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84167"/>
        <c:axId val="82181643"/>
      </c:scatterChart>
      <c:valAx>
        <c:axId val="9168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43"/>
        <c:crossesAt val="0"/>
        <c:crossBetween val="midCat"/>
      </c:valAx>
      <c:valAx>
        <c:axId val="8218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0526"/>
        <c:axId val="32450661"/>
      </c:scatterChart>
      <c:valAx>
        <c:axId val="74380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61"/>
        <c:crossesAt val="0"/>
        <c:crossBetween val="midCat"/>
      </c:valAx>
      <c:valAx>
        <c:axId val="32450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