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91968"/>
        <c:axId val="39213718"/>
      </c:barChart>
      <c:catAx>
        <c:axId val="7099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718"/>
        <c:auto val="1"/>
        <c:lblAlgn val="ctr"/>
        <c:lblOffset val="100"/>
        <c:noMultiLvlLbl val="0"/>
      </c:catAx>
      <c:valAx>
        <c:axId val="3921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20363"/>
        <c:axId val="19138915"/>
      </c:barChart>
      <c:catAx>
        <c:axId val="7912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915"/>
        <c:auto val="1"/>
        <c:lblAlgn val="ctr"/>
        <c:lblOffset val="100"/>
        <c:noMultiLvlLbl val="0"/>
      </c:catAx>
      <c:valAx>
        <c:axId val="1913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6444"/>
        <c:axId val="88220613"/>
      </c:barChart>
      <c:catAx>
        <c:axId val="261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613"/>
        <c:auto val="1"/>
        <c:lblAlgn val="ctr"/>
        <c:lblOffset val="100"/>
        <c:noMultiLvlLbl val="0"/>
      </c:catAx>
      <c:valAx>
        <c:axId val="882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68883"/>
        <c:axId val="29605898"/>
      </c:barChart>
      <c:catAx>
        <c:axId val="7876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898"/>
        <c:auto val="1"/>
        <c:lblAlgn val="ctr"/>
        <c:lblOffset val="100"/>
        <c:noMultiLvlLbl val="0"/>
      </c:catAx>
      <c:valAx>
        <c:axId val="2960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82684"/>
        <c:axId val="56796756"/>
      </c:barChart>
      <c:catAx>
        <c:axId val="2118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756"/>
        <c:auto val="1"/>
        <c:lblAlgn val="ctr"/>
        <c:lblOffset val="100"/>
        <c:noMultiLvlLbl val="0"/>
      </c:catAx>
      <c:valAx>
        <c:axId val="5679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01026"/>
        <c:axId val="64840122"/>
      </c:barChart>
      <c:catAx>
        <c:axId val="2710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122"/>
        <c:auto val="1"/>
        <c:lblAlgn val="ctr"/>
        <c:lblOffset val="100"/>
        <c:noMultiLvlLbl val="0"/>
      </c:catAx>
      <c:valAx>
        <c:axId val="6484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68947"/>
        <c:axId val="66566657"/>
      </c:barChart>
      <c:catAx>
        <c:axId val="9066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657"/>
        <c:auto val="1"/>
        <c:lblAlgn val="ctr"/>
        <c:lblOffset val="100"/>
        <c:noMultiLvlLbl val="0"/>
      </c:catAx>
      <c:valAx>
        <c:axId val="6656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58766"/>
        <c:axId val="63057328"/>
      </c:barChart>
      <c:catAx>
        <c:axId val="6265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328"/>
        <c:auto val="1"/>
        <c:lblAlgn val="ctr"/>
        <c:lblOffset val="100"/>
        <c:noMultiLvlLbl val="0"/>
      </c:catAx>
      <c:valAx>
        <c:axId val="6305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31707"/>
        <c:axId val="75666129"/>
      </c:barChart>
      <c:catAx>
        <c:axId val="9473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129"/>
        <c:auto val="1"/>
        <c:lblAlgn val="ctr"/>
        <c:lblOffset val="100"/>
        <c:noMultiLvlLbl val="0"/>
      </c:catAx>
      <c:valAx>
        <c:axId val="7566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61152"/>
        <c:axId val="7684042"/>
      </c:barChart>
      <c:catAx>
        <c:axId val="5906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42"/>
        <c:auto val="1"/>
        <c:lblAlgn val="ctr"/>
        <c:lblOffset val="100"/>
        <c:noMultiLvlLbl val="0"/>
      </c:catAx>
      <c:valAx>
        <c:axId val="768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38000"/>
        <c:axId val="76993602"/>
      </c:barChart>
      <c:catAx>
        <c:axId val="1423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602"/>
        <c:auto val="1"/>
        <c:lblAlgn val="ctr"/>
        <c:lblOffset val="100"/>
        <c:noMultiLvlLbl val="0"/>
      </c:catAx>
      <c:valAx>
        <c:axId val="7699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71023"/>
        <c:axId val="28766849"/>
      </c:barChart>
      <c:catAx>
        <c:axId val="3377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849"/>
        <c:auto val="1"/>
        <c:lblAlgn val="ctr"/>
        <c:lblOffset val="100"/>
        <c:noMultiLvlLbl val="0"/>
      </c:catAx>
      <c:valAx>
        <c:axId val="2876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81932"/>
        <c:axId val="99823566"/>
      </c:barChart>
      <c:catAx>
        <c:axId val="7448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566"/>
        <c:auto val="1"/>
        <c:lblAlgn val="ctr"/>
        <c:lblOffset val="100"/>
        <c:noMultiLvlLbl val="0"/>
      </c:catAx>
      <c:valAx>
        <c:axId val="9982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34293"/>
        <c:axId val="78558802"/>
      </c:barChart>
      <c:catAx>
        <c:axId val="8073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802"/>
        <c:auto val="1"/>
        <c:lblAlgn val="ctr"/>
        <c:lblOffset val="100"/>
        <c:noMultiLvlLbl val="0"/>
      </c:catAx>
      <c:valAx>
        <c:axId val="7855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98243"/>
        <c:axId val="87112988"/>
      </c:barChart>
      <c:catAx>
        <c:axId val="1269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988"/>
        <c:auto val="1"/>
        <c:lblAlgn val="ctr"/>
        <c:lblOffset val="100"/>
        <c:noMultiLvlLbl val="0"/>
      </c:catAx>
      <c:valAx>
        <c:axId val="8711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06679"/>
        <c:axId val="31373066"/>
      </c:barChart>
      <c:catAx>
        <c:axId val="4530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066"/>
        <c:auto val="1"/>
        <c:lblAlgn val="ctr"/>
        <c:lblOffset val="100"/>
        <c:noMultiLvlLbl val="0"/>
      </c:catAx>
      <c:valAx>
        <c:axId val="3137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63087"/>
        <c:axId val="92840879"/>
      </c:barChart>
      <c:catAx>
        <c:axId val="8066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879"/>
        <c:auto val="1"/>
        <c:lblAlgn val="ctr"/>
        <c:lblOffset val="100"/>
        <c:noMultiLvlLbl val="0"/>
      </c:catAx>
      <c:valAx>
        <c:axId val="9284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8289"/>
        <c:axId val="94927962"/>
      </c:barChart>
      <c:catAx>
        <c:axId val="693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962"/>
        <c:auto val="1"/>
        <c:lblAlgn val="ctr"/>
        <c:lblOffset val="100"/>
        <c:noMultiLvlLbl val="0"/>
      </c:catAx>
      <c:valAx>
        <c:axId val="9492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