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81496"/>
        <c:axId val="87453255"/>
      </c:scatterChart>
      <c:valAx>
        <c:axId val="18181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255"/>
        <c:crossesAt val="0"/>
        <c:crossBetween val="midCat"/>
      </c:valAx>
      <c:valAx>
        <c:axId val="87453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68404"/>
        <c:axId val="73308934"/>
      </c:scatterChart>
      <c:valAx>
        <c:axId val="84968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934"/>
        <c:crossesAt val="0"/>
        <c:crossBetween val="midCat"/>
      </c:valAx>
      <c:valAx>
        <c:axId val="73308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8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46317"/>
        <c:axId val="42980629"/>
      </c:scatterChart>
      <c:valAx>
        <c:axId val="62946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0629"/>
        <c:crossesAt val="0"/>
        <c:crossBetween val="midCat"/>
      </c:valAx>
      <c:valAx>
        <c:axId val="42980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6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35558"/>
        <c:axId val="40024417"/>
      </c:scatterChart>
      <c:valAx>
        <c:axId val="75735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417"/>
        <c:crossesAt val="0"/>
        <c:crossBetween val="midCat"/>
      </c:valAx>
      <c:valAx>
        <c:axId val="40024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