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96734"/>
        <c:axId val="49473888"/>
      </c:barChart>
      <c:catAx>
        <c:axId val="8559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888"/>
        <c:auto val="1"/>
        <c:lblAlgn val="ctr"/>
        <c:lblOffset val="100"/>
        <c:noMultiLvlLbl val="0"/>
      </c:catAx>
      <c:valAx>
        <c:axId val="494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44096"/>
        <c:axId val="7181928"/>
      </c:barChart>
      <c:catAx>
        <c:axId val="9094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28"/>
        <c:auto val="1"/>
        <c:lblAlgn val="ctr"/>
        <c:lblOffset val="100"/>
        <c:noMultiLvlLbl val="0"/>
      </c:catAx>
      <c:valAx>
        <c:axId val="718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46142"/>
        <c:axId val="66955818"/>
      </c:barChart>
      <c:catAx>
        <c:axId val="8914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818"/>
        <c:auto val="1"/>
        <c:lblAlgn val="ctr"/>
        <c:lblOffset val="100"/>
        <c:noMultiLvlLbl val="0"/>
      </c:catAx>
      <c:valAx>
        <c:axId val="669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75527"/>
        <c:axId val="40395372"/>
      </c:barChart>
      <c:catAx>
        <c:axId val="9857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372"/>
        <c:auto val="1"/>
        <c:lblAlgn val="ctr"/>
        <c:lblOffset val="100"/>
        <c:noMultiLvlLbl val="0"/>
      </c:catAx>
      <c:valAx>
        <c:axId val="403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82360"/>
        <c:axId val="55394446"/>
      </c:barChart>
      <c:catAx>
        <c:axId val="9528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446"/>
        <c:auto val="1"/>
        <c:lblAlgn val="ctr"/>
        <c:lblOffset val="100"/>
        <c:noMultiLvlLbl val="0"/>
      </c:catAx>
      <c:valAx>
        <c:axId val="5539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00675"/>
        <c:axId val="57750895"/>
      </c:barChart>
      <c:catAx>
        <c:axId val="407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895"/>
        <c:auto val="1"/>
        <c:lblAlgn val="ctr"/>
        <c:lblOffset val="100"/>
        <c:noMultiLvlLbl val="0"/>
      </c:catAx>
      <c:valAx>
        <c:axId val="577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1837"/>
        <c:axId val="40765150"/>
      </c:barChart>
      <c:catAx>
        <c:axId val="682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150"/>
        <c:auto val="1"/>
        <c:lblAlgn val="ctr"/>
        <c:lblOffset val="100"/>
        <c:noMultiLvlLbl val="0"/>
      </c:catAx>
      <c:valAx>
        <c:axId val="407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5489"/>
        <c:axId val="82905070"/>
      </c:barChart>
      <c:catAx>
        <c:axId val="2358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070"/>
        <c:auto val="1"/>
        <c:lblAlgn val="ctr"/>
        <c:lblOffset val="100"/>
        <c:noMultiLvlLbl val="0"/>
      </c:catAx>
      <c:valAx>
        <c:axId val="829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08729"/>
        <c:axId val="30188287"/>
      </c:barChart>
      <c:catAx>
        <c:axId val="411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287"/>
        <c:auto val="1"/>
        <c:lblAlgn val="ctr"/>
        <c:lblOffset val="100"/>
        <c:noMultiLvlLbl val="0"/>
      </c:catAx>
      <c:valAx>
        <c:axId val="301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03365"/>
        <c:axId val="18517524"/>
      </c:barChart>
      <c:catAx>
        <c:axId val="9920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524"/>
        <c:auto val="1"/>
        <c:lblAlgn val="ctr"/>
        <c:lblOffset val="100"/>
        <c:noMultiLvlLbl val="0"/>
      </c:catAx>
      <c:valAx>
        <c:axId val="185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53134"/>
        <c:axId val="24969816"/>
      </c:barChart>
      <c:catAx>
        <c:axId val="225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816"/>
        <c:auto val="1"/>
        <c:lblAlgn val="ctr"/>
        <c:lblOffset val="100"/>
        <c:noMultiLvlLbl val="0"/>
      </c:catAx>
      <c:valAx>
        <c:axId val="249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38165"/>
        <c:axId val="14194316"/>
      </c:barChart>
      <c:catAx>
        <c:axId val="5593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316"/>
        <c:auto val="1"/>
        <c:lblAlgn val="ctr"/>
        <c:lblOffset val="100"/>
        <c:noMultiLvlLbl val="0"/>
      </c:catAx>
      <c:valAx>
        <c:axId val="141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39234"/>
        <c:axId val="10718138"/>
      </c:barChart>
      <c:catAx>
        <c:axId val="534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138"/>
        <c:auto val="1"/>
        <c:lblAlgn val="ctr"/>
        <c:lblOffset val="100"/>
        <c:noMultiLvlLbl val="0"/>
      </c:catAx>
      <c:valAx>
        <c:axId val="107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21425"/>
        <c:axId val="17892201"/>
      </c:barChart>
      <c:catAx>
        <c:axId val="5922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201"/>
        <c:auto val="1"/>
        <c:lblAlgn val="ctr"/>
        <c:lblOffset val="100"/>
        <c:noMultiLvlLbl val="0"/>
      </c:catAx>
      <c:valAx>
        <c:axId val="178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32020"/>
        <c:axId val="95533605"/>
      </c:barChart>
      <c:catAx>
        <c:axId val="6893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605"/>
        <c:auto val="1"/>
        <c:lblAlgn val="ctr"/>
        <c:lblOffset val="100"/>
        <c:noMultiLvlLbl val="0"/>
      </c:catAx>
      <c:valAx>
        <c:axId val="9553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84142"/>
        <c:axId val="88977389"/>
      </c:barChart>
      <c:catAx>
        <c:axId val="1688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389"/>
        <c:auto val="1"/>
        <c:lblAlgn val="ctr"/>
        <c:lblOffset val="100"/>
        <c:noMultiLvlLbl val="0"/>
      </c:catAx>
      <c:valAx>
        <c:axId val="889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28108"/>
        <c:axId val="22306368"/>
      </c:barChart>
      <c:catAx>
        <c:axId val="164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368"/>
        <c:auto val="1"/>
        <c:lblAlgn val="ctr"/>
        <c:lblOffset val="100"/>
        <c:noMultiLvlLbl val="0"/>
      </c:catAx>
      <c:valAx>
        <c:axId val="223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47458"/>
        <c:axId val="36130034"/>
      </c:barChart>
      <c:catAx>
        <c:axId val="3844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034"/>
        <c:auto val="1"/>
        <c:lblAlgn val="ctr"/>
        <c:lblOffset val="100"/>
        <c:noMultiLvlLbl val="0"/>
      </c:catAx>
      <c:valAx>
        <c:axId val="361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