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61136"/>
        <c:axId val="83529099"/>
      </c:scatterChart>
      <c:valAx>
        <c:axId val="4946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099"/>
        <c:crossesAt val="0"/>
        <c:crossBetween val="midCat"/>
      </c:valAx>
      <c:valAx>
        <c:axId val="8352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57668"/>
        <c:axId val="61414098"/>
      </c:scatterChart>
      <c:valAx>
        <c:axId val="1845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098"/>
        <c:crossesAt val="0"/>
        <c:crossBetween val="midCat"/>
      </c:valAx>
      <c:valAx>
        <c:axId val="6141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42748"/>
        <c:axId val="42641401"/>
      </c:scatterChart>
      <c:valAx>
        <c:axId val="9654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401"/>
        <c:crossesAt val="0"/>
        <c:crossBetween val="midCat"/>
      </c:valAx>
      <c:valAx>
        <c:axId val="4264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3529"/>
        <c:axId val="69744264"/>
      </c:scatterChart>
      <c:valAx>
        <c:axId val="96693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264"/>
        <c:crossesAt val="0"/>
        <c:crossBetween val="midCat"/>
      </c:valAx>
      <c:valAx>
        <c:axId val="6974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